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79793657"/>
        <c:axId val="72696351"/>
      </c:barChart>
      <c:catAx>
        <c:axId val="797936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2696351"/>
        <c:crossesAt val="0"/>
        <c:auto val="1"/>
        <c:lblAlgn val="ctr"/>
        <c:lblOffset val="100"/>
        <c:noMultiLvlLbl val="0"/>
      </c:catAx>
      <c:valAx>
        <c:axId val="72696351"/>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793657"/>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50222612"/>
        <c:axId val="19675879"/>
      </c:barChart>
      <c:catAx>
        <c:axId val="502226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9675879"/>
        <c:crossesAt val="0"/>
        <c:auto val="1"/>
        <c:lblAlgn val="ctr"/>
        <c:lblOffset val="100"/>
        <c:noMultiLvlLbl val="0"/>
      </c:catAx>
      <c:valAx>
        <c:axId val="196758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222612"/>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31927996"/>
        <c:axId val="84407608"/>
      </c:barChart>
      <c:catAx>
        <c:axId val="3192799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4407608"/>
        <c:crossesAt val="0"/>
        <c:auto val="1"/>
        <c:lblAlgn val="ctr"/>
        <c:lblOffset val="100"/>
        <c:noMultiLvlLbl val="0"/>
      </c:catAx>
      <c:valAx>
        <c:axId val="84407608"/>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927996"/>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97318181"/>
        <c:axId val="70353295"/>
      </c:barChart>
      <c:catAx>
        <c:axId val="973181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353295"/>
        <c:crossesAt val="0"/>
        <c:auto val="1"/>
        <c:lblAlgn val="ctr"/>
        <c:lblOffset val="100"/>
        <c:noMultiLvlLbl val="0"/>
      </c:catAx>
      <c:valAx>
        <c:axId val="70353295"/>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318181"/>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27100062"/>
        <c:axId val="88200094"/>
      </c:barChart>
      <c:catAx>
        <c:axId val="271000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200094"/>
        <c:crossesAt val="0"/>
        <c:auto val="1"/>
        <c:lblAlgn val="ctr"/>
        <c:lblOffset val="100"/>
        <c:noMultiLvlLbl val="0"/>
      </c:catAx>
      <c:valAx>
        <c:axId val="8820009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100062"/>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